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74732"/>
        <c:axId val="82716754"/>
      </c:barChart>
      <c:catAx>
        <c:axId val="7007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754"/>
        <c:auto val="1"/>
        <c:lblAlgn val="ctr"/>
        <c:lblOffset val="100"/>
        <c:noMultiLvlLbl val="0"/>
      </c:catAx>
      <c:valAx>
        <c:axId val="8271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31083"/>
        <c:axId val="58493710"/>
      </c:barChart>
      <c:catAx>
        <c:axId val="8833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710"/>
        <c:auto val="1"/>
        <c:lblAlgn val="ctr"/>
        <c:lblOffset val="100"/>
        <c:noMultiLvlLbl val="0"/>
      </c:catAx>
      <c:valAx>
        <c:axId val="5849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00117"/>
        <c:axId val="41716792"/>
      </c:barChart>
      <c:catAx>
        <c:axId val="5190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792"/>
        <c:auto val="1"/>
        <c:lblAlgn val="ctr"/>
        <c:lblOffset val="100"/>
        <c:noMultiLvlLbl val="0"/>
      </c:catAx>
      <c:valAx>
        <c:axId val="4171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76215"/>
        <c:axId val="34240536"/>
      </c:barChart>
      <c:catAx>
        <c:axId val="7477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536"/>
        <c:auto val="1"/>
        <c:lblAlgn val="ctr"/>
        <c:lblOffset val="100"/>
        <c:noMultiLvlLbl val="0"/>
      </c:catAx>
      <c:valAx>
        <c:axId val="342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38150"/>
        <c:axId val="56245444"/>
      </c:barChart>
      <c:catAx>
        <c:axId val="4203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444"/>
        <c:auto val="1"/>
        <c:lblAlgn val="ctr"/>
        <c:lblOffset val="100"/>
        <c:noMultiLvlLbl val="0"/>
      </c:catAx>
      <c:valAx>
        <c:axId val="5624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15099"/>
        <c:axId val="99740150"/>
      </c:barChart>
      <c:catAx>
        <c:axId val="4491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150"/>
        <c:auto val="1"/>
        <c:lblAlgn val="ctr"/>
        <c:lblOffset val="100"/>
        <c:noMultiLvlLbl val="0"/>
      </c:catAx>
      <c:valAx>
        <c:axId val="9974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79876"/>
        <c:axId val="33057411"/>
      </c:barChart>
      <c:catAx>
        <c:axId val="9607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411"/>
        <c:auto val="1"/>
        <c:lblAlgn val="ctr"/>
        <c:lblOffset val="100"/>
        <c:noMultiLvlLbl val="0"/>
      </c:catAx>
      <c:valAx>
        <c:axId val="3305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67376"/>
        <c:axId val="88874812"/>
      </c:barChart>
      <c:catAx>
        <c:axId val="2056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812"/>
        <c:auto val="1"/>
        <c:lblAlgn val="ctr"/>
        <c:lblOffset val="100"/>
        <c:noMultiLvlLbl val="0"/>
      </c:catAx>
      <c:valAx>
        <c:axId val="8887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66045"/>
        <c:axId val="17697329"/>
      </c:barChart>
      <c:catAx>
        <c:axId val="6776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329"/>
        <c:auto val="1"/>
        <c:lblAlgn val="ctr"/>
        <c:lblOffset val="100"/>
        <c:noMultiLvlLbl val="0"/>
      </c:catAx>
      <c:valAx>
        <c:axId val="176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12866"/>
        <c:axId val="2850341"/>
      </c:barChart>
      <c:catAx>
        <c:axId val="4541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41"/>
        <c:auto val="1"/>
        <c:lblAlgn val="ctr"/>
        <c:lblOffset val="100"/>
        <c:noMultiLvlLbl val="0"/>
      </c:catAx>
      <c:valAx>
        <c:axId val="285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39070"/>
        <c:axId val="95753226"/>
      </c:barChart>
      <c:catAx>
        <c:axId val="3583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226"/>
        <c:auto val="1"/>
        <c:lblAlgn val="ctr"/>
        <c:lblOffset val="100"/>
        <c:noMultiLvlLbl val="0"/>
      </c:catAx>
      <c:valAx>
        <c:axId val="9575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74770"/>
        <c:axId val="36640438"/>
      </c:barChart>
      <c:catAx>
        <c:axId val="9777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438"/>
        <c:auto val="1"/>
        <c:lblAlgn val="ctr"/>
        <c:lblOffset val="100"/>
        <c:noMultiLvlLbl val="0"/>
      </c:catAx>
      <c:valAx>
        <c:axId val="366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25002"/>
        <c:axId val="24677044"/>
      </c:barChart>
      <c:catAx>
        <c:axId val="8262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044"/>
        <c:auto val="1"/>
        <c:lblAlgn val="ctr"/>
        <c:lblOffset val="100"/>
        <c:noMultiLvlLbl val="0"/>
      </c:catAx>
      <c:valAx>
        <c:axId val="2467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5155"/>
        <c:axId val="94726967"/>
      </c:barChart>
      <c:catAx>
        <c:axId val="338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967"/>
        <c:auto val="1"/>
        <c:lblAlgn val="ctr"/>
        <c:lblOffset val="100"/>
        <c:noMultiLvlLbl val="0"/>
      </c:catAx>
      <c:valAx>
        <c:axId val="947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73182"/>
        <c:axId val="54045920"/>
      </c:barChart>
      <c:catAx>
        <c:axId val="8647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920"/>
        <c:auto val="1"/>
        <c:lblAlgn val="ctr"/>
        <c:lblOffset val="100"/>
        <c:noMultiLvlLbl val="0"/>
      </c:catAx>
      <c:valAx>
        <c:axId val="540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56952"/>
        <c:axId val="12110368"/>
      </c:barChart>
      <c:catAx>
        <c:axId val="4135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368"/>
        <c:auto val="1"/>
        <c:lblAlgn val="ctr"/>
        <c:lblOffset val="100"/>
        <c:noMultiLvlLbl val="0"/>
      </c:catAx>
      <c:valAx>
        <c:axId val="1211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95688"/>
        <c:axId val="78219711"/>
      </c:barChart>
      <c:catAx>
        <c:axId val="7559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711"/>
        <c:auto val="1"/>
        <c:lblAlgn val="ctr"/>
        <c:lblOffset val="100"/>
        <c:noMultiLvlLbl val="0"/>
      </c:catAx>
      <c:valAx>
        <c:axId val="7821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96935"/>
        <c:axId val="29499121"/>
      </c:barChart>
      <c:catAx>
        <c:axId val="8929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121"/>
        <c:auto val="1"/>
        <c:lblAlgn val="ctr"/>
        <c:lblOffset val="100"/>
        <c:noMultiLvlLbl val="0"/>
      </c:catAx>
      <c:valAx>
        <c:axId val="294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