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3823"/>
        <c:axId val="87075329"/>
      </c:scatterChart>
      <c:valAx>
        <c:axId val="6047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329"/>
        <c:crossesAt val="0"/>
        <c:crossBetween val="midCat"/>
      </c:valAx>
      <c:valAx>
        <c:axId val="8707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5354"/>
        <c:axId val="45149681"/>
      </c:scatterChart>
      <c:valAx>
        <c:axId val="6022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81"/>
        <c:crossesAt val="0"/>
        <c:crossBetween val="midCat"/>
      </c:valAx>
      <c:valAx>
        <c:axId val="4514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3518"/>
        <c:axId val="38548647"/>
      </c:scatterChart>
      <c:valAx>
        <c:axId val="6899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47"/>
        <c:crossesAt val="0"/>
        <c:crossBetween val="midCat"/>
      </c:valAx>
      <c:valAx>
        <c:axId val="3854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37684"/>
        <c:axId val="13515501"/>
      </c:scatterChart>
      <c:valAx>
        <c:axId val="689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501"/>
        <c:crossesAt val="0"/>
        <c:crossBetween val="midCat"/>
      </c:valAx>
      <c:valAx>
        <c:axId val="1351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