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49155"/>
        <c:axId val="18602054"/>
      </c:scatterChart>
      <c:valAx>
        <c:axId val="6824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54"/>
        <c:crossesAt val="0"/>
        <c:crossBetween val="midCat"/>
      </c:valAx>
      <c:valAx>
        <c:axId val="1860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1573"/>
        <c:axId val="39722106"/>
      </c:scatterChart>
      <c:valAx>
        <c:axId val="5524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106"/>
        <c:crossesAt val="0"/>
        <c:crossBetween val="midCat"/>
      </c:valAx>
      <c:valAx>
        <c:axId val="3972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6313"/>
        <c:axId val="66937344"/>
      </c:scatterChart>
      <c:valAx>
        <c:axId val="1771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344"/>
        <c:crossesAt val="0"/>
        <c:crossBetween val="midCat"/>
      </c:valAx>
      <c:valAx>
        <c:axId val="6693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0796"/>
        <c:axId val="28078078"/>
      </c:scatterChart>
      <c:valAx>
        <c:axId val="7907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078"/>
        <c:crossesAt val="0"/>
        <c:crossBetween val="midCat"/>
      </c:valAx>
      <c:valAx>
        <c:axId val="2807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