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95959"/>
        <c:axId val="26918148"/>
      </c:scatterChart>
      <c:valAx>
        <c:axId val="3629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148"/>
        <c:crossesAt val="0"/>
        <c:crossBetween val="midCat"/>
      </c:valAx>
      <c:valAx>
        <c:axId val="2691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24923"/>
        <c:axId val="61326637"/>
      </c:scatterChart>
      <c:valAx>
        <c:axId val="2222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37"/>
        <c:crossesAt val="0"/>
        <c:crossBetween val="midCat"/>
      </c:valAx>
      <c:valAx>
        <c:axId val="6132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3977"/>
        <c:axId val="10399076"/>
      </c:scatterChart>
      <c:valAx>
        <c:axId val="4391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076"/>
        <c:crossesAt val="0"/>
        <c:crossBetween val="midCat"/>
      </c:valAx>
      <c:valAx>
        <c:axId val="1039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5009"/>
        <c:axId val="20429712"/>
      </c:scatterChart>
      <c:valAx>
        <c:axId val="6126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712"/>
        <c:crossesAt val="0"/>
        <c:crossBetween val="midCat"/>
      </c:valAx>
      <c:valAx>
        <c:axId val="204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