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64251"/>
        <c:axId val="62218580"/>
      </c:barChart>
      <c:catAx>
        <c:axId val="5346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580"/>
        <c:auto val="1"/>
        <c:lblAlgn val="ctr"/>
        <c:lblOffset val="100"/>
        <c:noMultiLvlLbl val="0"/>
      </c:catAx>
      <c:valAx>
        <c:axId val="622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17710"/>
        <c:axId val="45198170"/>
      </c:barChart>
      <c:catAx>
        <c:axId val="4891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170"/>
        <c:auto val="1"/>
        <c:lblAlgn val="ctr"/>
        <c:lblOffset val="100"/>
        <c:noMultiLvlLbl val="0"/>
      </c:catAx>
      <c:valAx>
        <c:axId val="4519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44603"/>
        <c:axId val="47676791"/>
      </c:barChart>
      <c:catAx>
        <c:axId val="7774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791"/>
        <c:auto val="1"/>
        <c:lblAlgn val="ctr"/>
        <c:lblOffset val="100"/>
        <c:noMultiLvlLbl val="0"/>
      </c:catAx>
      <c:valAx>
        <c:axId val="476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9330"/>
        <c:axId val="92033950"/>
      </c:barChart>
      <c:catAx>
        <c:axId val="919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950"/>
        <c:auto val="1"/>
        <c:lblAlgn val="ctr"/>
        <c:lblOffset val="100"/>
        <c:noMultiLvlLbl val="0"/>
      </c:catAx>
      <c:valAx>
        <c:axId val="920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53386"/>
        <c:axId val="36476740"/>
      </c:barChart>
      <c:catAx>
        <c:axId val="5895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740"/>
        <c:auto val="1"/>
        <c:lblAlgn val="ctr"/>
        <c:lblOffset val="100"/>
        <c:noMultiLvlLbl val="0"/>
      </c:catAx>
      <c:valAx>
        <c:axId val="3647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53313"/>
        <c:axId val="95925847"/>
      </c:barChart>
      <c:catAx>
        <c:axId val="9285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847"/>
        <c:auto val="1"/>
        <c:lblAlgn val="ctr"/>
        <c:lblOffset val="100"/>
        <c:noMultiLvlLbl val="0"/>
      </c:catAx>
      <c:valAx>
        <c:axId val="959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67297"/>
        <c:axId val="37662684"/>
      </c:barChart>
      <c:catAx>
        <c:axId val="9136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684"/>
        <c:auto val="1"/>
        <c:lblAlgn val="ctr"/>
        <c:lblOffset val="100"/>
        <c:noMultiLvlLbl val="0"/>
      </c:catAx>
      <c:valAx>
        <c:axId val="3766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14176"/>
        <c:axId val="37166061"/>
      </c:barChart>
      <c:catAx>
        <c:axId val="4721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061"/>
        <c:auto val="1"/>
        <c:lblAlgn val="ctr"/>
        <c:lblOffset val="100"/>
        <c:noMultiLvlLbl val="0"/>
      </c:catAx>
      <c:valAx>
        <c:axId val="3716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45390"/>
        <c:axId val="66784135"/>
      </c:barChart>
      <c:catAx>
        <c:axId val="2944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135"/>
        <c:auto val="1"/>
        <c:lblAlgn val="ctr"/>
        <c:lblOffset val="100"/>
        <c:noMultiLvlLbl val="0"/>
      </c:catAx>
      <c:valAx>
        <c:axId val="6678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6311"/>
        <c:axId val="28012313"/>
      </c:barChart>
      <c:catAx>
        <c:axId val="767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313"/>
        <c:auto val="1"/>
        <c:lblAlgn val="ctr"/>
        <c:lblOffset val="100"/>
        <c:noMultiLvlLbl val="0"/>
      </c:catAx>
      <c:valAx>
        <c:axId val="280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24567"/>
        <c:axId val="21007998"/>
      </c:barChart>
      <c:catAx>
        <c:axId val="7562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998"/>
        <c:auto val="1"/>
        <c:lblAlgn val="ctr"/>
        <c:lblOffset val="100"/>
        <c:noMultiLvlLbl val="0"/>
      </c:catAx>
      <c:valAx>
        <c:axId val="210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77984"/>
        <c:axId val="21572172"/>
      </c:barChart>
      <c:catAx>
        <c:axId val="2877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172"/>
        <c:auto val="1"/>
        <c:lblAlgn val="ctr"/>
        <c:lblOffset val="100"/>
        <c:noMultiLvlLbl val="0"/>
      </c:catAx>
      <c:valAx>
        <c:axId val="215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2858"/>
        <c:axId val="67677827"/>
      </c:barChart>
      <c:catAx>
        <c:axId val="942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827"/>
        <c:auto val="1"/>
        <c:lblAlgn val="ctr"/>
        <c:lblOffset val="100"/>
        <c:noMultiLvlLbl val="0"/>
      </c:catAx>
      <c:valAx>
        <c:axId val="6767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79178"/>
        <c:axId val="88188924"/>
      </c:barChart>
      <c:catAx>
        <c:axId val="3527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924"/>
        <c:auto val="1"/>
        <c:lblAlgn val="ctr"/>
        <c:lblOffset val="100"/>
        <c:noMultiLvlLbl val="0"/>
      </c:catAx>
      <c:valAx>
        <c:axId val="881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48825"/>
        <c:axId val="71563376"/>
      </c:barChart>
      <c:catAx>
        <c:axId val="5444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376"/>
        <c:auto val="1"/>
        <c:lblAlgn val="ctr"/>
        <c:lblOffset val="100"/>
        <c:noMultiLvlLbl val="0"/>
      </c:catAx>
      <c:valAx>
        <c:axId val="7156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64587"/>
        <c:axId val="76458029"/>
      </c:barChart>
      <c:catAx>
        <c:axId val="591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029"/>
        <c:auto val="1"/>
        <c:lblAlgn val="ctr"/>
        <c:lblOffset val="100"/>
        <c:noMultiLvlLbl val="0"/>
      </c:catAx>
      <c:valAx>
        <c:axId val="7645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67462"/>
        <c:axId val="24511207"/>
      </c:barChart>
      <c:catAx>
        <c:axId val="8916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207"/>
        <c:auto val="1"/>
        <c:lblAlgn val="ctr"/>
        <c:lblOffset val="100"/>
        <c:noMultiLvlLbl val="0"/>
      </c:catAx>
      <c:valAx>
        <c:axId val="2451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73644"/>
        <c:axId val="1480161"/>
      </c:barChart>
      <c:catAx>
        <c:axId val="7897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61"/>
        <c:auto val="1"/>
        <c:lblAlgn val="ctr"/>
        <c:lblOffset val="100"/>
        <c:noMultiLvlLbl val="0"/>
      </c:catAx>
      <c:valAx>
        <c:axId val="148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